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J$25</definedName>
    <definedName function="false" hidden="false" localSheetId="0" name="Z_7F62D1ED_4461_4133_A7C3_069F7504DA47__wvu_Cols" vbProcedure="false">#REF!</definedName>
    <definedName function="false" hidden="false" localSheetId="0" name="Z_7F62D1ED_4461_4133_A7C3_069F7504DA47__wvu_PrintArea" vbProcedure="false">'лист 1'!$A$4:$H$25</definedName>
    <definedName function="false" hidden="false" localSheetId="0" name="Z_7F62D1ED_4461_4133_A7C3_069F7504DA47__wvu_PrintTitles" vbProcedure="false">'лист 1'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
к бюджетному прогнозу города Когалыма
на долгосрочный период до 2028 года</t>
  </si>
  <si>
    <t xml:space="preserve">Параметры бюджетного прогноза, основанные на консервативном варианте прогноза социально-экономического развития города Когалыма</t>
  </si>
  <si>
    <t xml:space="preserve">тыс. руб.</t>
  </si>
  <si>
    <t xml:space="preserve">№ п/п</t>
  </si>
  <si>
    <t xml:space="preserve">Показатели</t>
  </si>
  <si>
    <t xml:space="preserve">2021 год (исполнено)</t>
  </si>
  <si>
    <t xml:space="preserve">2022 (уточненный план  №147-ГД от 21.09.2022)</t>
  </si>
  <si>
    <t xml:space="preserve">Плановый период</t>
  </si>
  <si>
    <t xml:space="preserve">1.</t>
  </si>
  <si>
    <t xml:space="preserve">Доходы, всего</t>
  </si>
  <si>
    <t xml:space="preserve">в том числе:</t>
  </si>
  <si>
    <t xml:space="preserve">1.1.</t>
  </si>
  <si>
    <t xml:space="preserve">Налоговые доходы</t>
  </si>
  <si>
    <t xml:space="preserve">1.2.</t>
  </si>
  <si>
    <t xml:space="preserve">Неналоговые доходы</t>
  </si>
  <si>
    <t xml:space="preserve">1.3.</t>
  </si>
  <si>
    <t xml:space="preserve">Безвозмездные поступления из бюджетов других уровней </t>
  </si>
  <si>
    <t xml:space="preserve">1.4.</t>
  </si>
  <si>
    <t xml:space="preserve">Безвозмездные поступления от государственных (муниципальных) организаций</t>
  </si>
  <si>
    <t xml:space="preserve">1.5.</t>
  </si>
  <si>
    <t xml:space="preserve">Безвозмездные поступления от негосударственных  организаций</t>
  </si>
  <si>
    <t xml:space="preserve">1.6.</t>
  </si>
  <si>
    <t xml:space="preserve">Прочие безвозмездные поступления</t>
  </si>
  <si>
    <t xml:space="preserve">1.7.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.8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</t>
  </si>
  <si>
    <t xml:space="preserve">Расходы, всего</t>
  </si>
  <si>
    <t xml:space="preserve">3.</t>
  </si>
  <si>
    <t xml:space="preserve">Дефицит (-), профицит (+) </t>
  </si>
  <si>
    <t xml:space="preserve">4.</t>
  </si>
  <si>
    <t xml:space="preserve">Размер дефицита, профицита в % </t>
  </si>
  <si>
    <t xml:space="preserve">5.</t>
  </si>
  <si>
    <t xml:space="preserve">Источники финансирования бюджетного дефицита </t>
  </si>
  <si>
    <t xml:space="preserve">5.1.</t>
  </si>
  <si>
    <t xml:space="preserve">Изменение остатков средств на счетах по учету средств бюджета</t>
  </si>
  <si>
    <t xml:space="preserve">6.</t>
  </si>
  <si>
    <t xml:space="preserve">Объем муниципального долга по состоянию на 1 января соответствующего финансового года </t>
  </si>
  <si>
    <t xml:space="preserve">7.</t>
  </si>
  <si>
    <t xml:space="preserve">Объем расходов на обслуживание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2.85"/>
    <col collapsed="false" customWidth="true" hidden="false" outlineLevel="0" max="3" min="3" style="3" width="12.14"/>
    <col collapsed="false" customWidth="true" hidden="false" outlineLevel="0" max="4" min="4" style="4" width="13.41"/>
    <col collapsed="false" customWidth="true" hidden="false" outlineLevel="0" max="5" min="5" style="3" width="13.7"/>
    <col collapsed="false" customWidth="true" hidden="false" outlineLevel="0" max="6" min="6" style="3" width="13.99"/>
    <col collapsed="false" customWidth="true" hidden="false" outlineLevel="0" max="7" min="7" style="3" width="13.56"/>
    <col collapsed="false" customWidth="true" hidden="false" outlineLevel="0" max="8" min="8" style="3" width="12.99"/>
    <col collapsed="false" customWidth="true" hidden="false" outlineLevel="0" max="9" min="9" style="5" width="13.28"/>
    <col collapsed="false" customWidth="true" hidden="false" outlineLevel="0" max="10" min="10" style="5" width="11.7"/>
    <col collapsed="false" customWidth="false" hidden="false" outlineLevel="0" max="257" min="11" style="5" width="9.14"/>
  </cols>
  <sheetData>
    <row r="1" customFormat="false" ht="52.5" hidden="false" customHeight="true" outlineLevel="0" collapsed="false">
      <c r="D1" s="3"/>
      <c r="G1" s="6" t="s">
        <v>0</v>
      </c>
      <c r="H1" s="6"/>
      <c r="I1" s="6"/>
      <c r="J1" s="6"/>
    </row>
    <row r="2" customFormat="false" ht="16.5" hidden="false" customHeight="true" outlineLevel="0" collapsed="false">
      <c r="D2" s="3"/>
      <c r="G2" s="7"/>
      <c r="H2" s="7"/>
    </row>
    <row r="3" customFormat="false" ht="16.5" hidden="false" customHeight="true" outlineLevel="0" collapsed="false">
      <c r="D3" s="3"/>
      <c r="G3" s="7"/>
      <c r="H3" s="7"/>
    </row>
    <row r="4" s="5" customFormat="true" ht="24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s="5" customFormat="true" ht="18.75" hidden="false" customHeight="true" outlineLevel="0" collapsed="false">
      <c r="A5" s="9"/>
      <c r="B5" s="10"/>
      <c r="C5" s="11"/>
      <c r="D5" s="11"/>
      <c r="E5" s="11"/>
      <c r="F5" s="11"/>
      <c r="G5" s="11"/>
      <c r="J5" s="12" t="s">
        <v>2</v>
      </c>
    </row>
    <row r="6" s="5" customFormat="true" ht="24" hidden="false" customHeight="true" outlineLevel="0" collapsed="false">
      <c r="A6" s="13" t="s">
        <v>3</v>
      </c>
      <c r="B6" s="13" t="s">
        <v>4</v>
      </c>
      <c r="C6" s="14" t="s">
        <v>5</v>
      </c>
      <c r="D6" s="15" t="s">
        <v>6</v>
      </c>
      <c r="E6" s="15" t="n">
        <v>2023</v>
      </c>
      <c r="F6" s="16" t="s">
        <v>7</v>
      </c>
      <c r="G6" s="16"/>
      <c r="H6" s="16"/>
      <c r="I6" s="16"/>
      <c r="J6" s="16"/>
    </row>
    <row r="7" s="5" customFormat="true" ht="53.25" hidden="false" customHeight="true" outlineLevel="0" collapsed="false">
      <c r="A7" s="13"/>
      <c r="B7" s="13"/>
      <c r="C7" s="14"/>
      <c r="D7" s="15"/>
      <c r="E7" s="15"/>
      <c r="F7" s="15" t="n">
        <v>2024</v>
      </c>
      <c r="G7" s="13" t="n">
        <v>2025</v>
      </c>
      <c r="H7" s="13" t="n">
        <v>2026</v>
      </c>
      <c r="I7" s="13" t="n">
        <v>2027</v>
      </c>
      <c r="J7" s="13" t="n">
        <v>2028</v>
      </c>
      <c r="K7" s="17"/>
    </row>
    <row r="8" s="5" customFormat="true" ht="15" hidden="false" customHeight="false" outlineLevel="0" collapsed="false">
      <c r="A8" s="13" t="n">
        <v>1</v>
      </c>
      <c r="B8" s="13" t="n">
        <v>2</v>
      </c>
      <c r="C8" s="15" t="n">
        <v>3</v>
      </c>
      <c r="D8" s="15" t="n">
        <v>4</v>
      </c>
      <c r="E8" s="15" t="n">
        <v>5</v>
      </c>
      <c r="F8" s="18" t="n">
        <v>6</v>
      </c>
      <c r="G8" s="19" t="n">
        <v>7</v>
      </c>
      <c r="H8" s="19" t="n">
        <v>8</v>
      </c>
      <c r="I8" s="19" t="n">
        <v>9</v>
      </c>
      <c r="J8" s="19" t="n">
        <v>10</v>
      </c>
    </row>
    <row r="9" s="5" customFormat="true" ht="14.25" hidden="false" customHeight="false" outlineLevel="0" collapsed="false">
      <c r="A9" s="20" t="s">
        <v>8</v>
      </c>
      <c r="B9" s="21" t="s">
        <v>9</v>
      </c>
      <c r="C9" s="22" t="n">
        <f aca="false">C11+C12+C13+C16+C17+C18+C14+C15</f>
        <v>5768621.3</v>
      </c>
      <c r="D9" s="22" t="n">
        <f aca="false">D11+D12+D13+D16+D17+D18+D14+D15</f>
        <v>5839896.8</v>
      </c>
      <c r="E9" s="22" t="n">
        <f aca="false">E11+E12+E13+E16+E17+E18</f>
        <v>5863544</v>
      </c>
      <c r="F9" s="22" t="n">
        <f aca="false">F11+F12+F13+F16+F17+F18</f>
        <v>5821338.7</v>
      </c>
      <c r="G9" s="23" t="n">
        <f aca="false">G11+G12+G13+G16+G17+G18</f>
        <v>5076649.4</v>
      </c>
      <c r="H9" s="23" t="n">
        <f aca="false">H11+H12+H13+H16+H17+H18</f>
        <v>5106287.4</v>
      </c>
      <c r="I9" s="23" t="n">
        <f aca="false">I11+I12+I13+I16+I17+I18</f>
        <v>5151497.4</v>
      </c>
      <c r="J9" s="23" t="n">
        <f aca="false">J11+J12+J13+J16+J17+J18</f>
        <v>5200646.3</v>
      </c>
    </row>
    <row r="10" s="5" customFormat="true" ht="15" hidden="false" customHeight="false" outlineLevel="0" collapsed="false">
      <c r="A10" s="24"/>
      <c r="B10" s="25" t="s">
        <v>10</v>
      </c>
      <c r="C10" s="15"/>
      <c r="D10" s="22"/>
      <c r="E10" s="22"/>
      <c r="F10" s="22"/>
      <c r="G10" s="23"/>
      <c r="H10" s="23"/>
      <c r="I10" s="26"/>
      <c r="J10" s="26"/>
    </row>
    <row r="11" s="5" customFormat="true" ht="15" hidden="false" customHeight="false" outlineLevel="0" collapsed="false">
      <c r="A11" s="24" t="s">
        <v>11</v>
      </c>
      <c r="B11" s="27" t="s">
        <v>12</v>
      </c>
      <c r="C11" s="28" t="n">
        <v>1939327.4</v>
      </c>
      <c r="D11" s="28" t="n">
        <v>2036963.5</v>
      </c>
      <c r="E11" s="29" t="n">
        <v>2011928.5</v>
      </c>
      <c r="F11" s="28" t="n">
        <v>2016862.6</v>
      </c>
      <c r="G11" s="28" t="n">
        <v>2077969.9</v>
      </c>
      <c r="H11" s="28" t="n">
        <f aca="false">2077969.9+38692.2</f>
        <v>2116662.1</v>
      </c>
      <c r="I11" s="28" t="n">
        <f aca="false">2116662.1+45210</f>
        <v>2161872.1</v>
      </c>
      <c r="J11" s="28" t="n">
        <f aca="false">2161872.1+49148.9</f>
        <v>2211021</v>
      </c>
    </row>
    <row r="12" s="5" customFormat="true" ht="15" hidden="false" customHeight="false" outlineLevel="0" collapsed="false">
      <c r="A12" s="24" t="s">
        <v>13</v>
      </c>
      <c r="B12" s="27" t="s">
        <v>14</v>
      </c>
      <c r="C12" s="28" t="n">
        <v>317486.6</v>
      </c>
      <c r="D12" s="28" t="n">
        <v>245558.5</v>
      </c>
      <c r="E12" s="29" t="n">
        <v>248819</v>
      </c>
      <c r="F12" s="28" t="n">
        <v>240821.1</v>
      </c>
      <c r="G12" s="28" t="n">
        <v>245059.9</v>
      </c>
      <c r="H12" s="28" t="n">
        <v>245059.9</v>
      </c>
      <c r="I12" s="28" t="n">
        <v>245059.9</v>
      </c>
      <c r="J12" s="28" t="n">
        <v>245059.9</v>
      </c>
    </row>
    <row r="13" s="5" customFormat="true" ht="15" hidden="false" customHeight="false" outlineLevel="0" collapsed="false">
      <c r="A13" s="24" t="s">
        <v>15</v>
      </c>
      <c r="B13" s="27" t="s">
        <v>16</v>
      </c>
      <c r="C13" s="28" t="n">
        <v>2921895.4</v>
      </c>
      <c r="D13" s="28" t="n">
        <v>2952252.8</v>
      </c>
      <c r="E13" s="29" t="n">
        <f aca="false">3596863.7+5932.8</f>
        <v>3602796.5</v>
      </c>
      <c r="F13" s="28" t="n">
        <f aca="false">3557078.5+6576.5</f>
        <v>3563655</v>
      </c>
      <c r="G13" s="28" t="n">
        <f aca="false">2752681.1+938.5</f>
        <v>2753619.6</v>
      </c>
      <c r="H13" s="28" t="n">
        <f aca="false">2752681.1-9054.2+938.5</f>
        <v>2744565.4</v>
      </c>
      <c r="I13" s="28" t="n">
        <f aca="false">2752681.1-9054.2+938.5</f>
        <v>2744565.4</v>
      </c>
      <c r="J13" s="28" t="n">
        <f aca="false">2752681.1-9054.2+938.5</f>
        <v>2744565.4</v>
      </c>
    </row>
    <row r="14" s="5" customFormat="true" ht="30" hidden="false" customHeight="false" outlineLevel="0" collapsed="false">
      <c r="A14" s="24" t="s">
        <v>17</v>
      </c>
      <c r="B14" s="27" t="s">
        <v>18</v>
      </c>
      <c r="C14" s="28" t="n">
        <v>691</v>
      </c>
      <c r="D14" s="28" t="n">
        <v>1443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</row>
    <row r="15" s="5" customFormat="true" ht="15" hidden="false" customHeight="false" outlineLevel="0" collapsed="false">
      <c r="A15" s="24" t="s">
        <v>19</v>
      </c>
      <c r="B15" s="27" t="s">
        <v>20</v>
      </c>
      <c r="C15" s="28" t="n">
        <v>579704</v>
      </c>
      <c r="D15" s="28" t="n">
        <v>630013.9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</row>
    <row r="16" s="5" customFormat="true" ht="15" hidden="false" customHeight="false" outlineLevel="0" collapsed="false">
      <c r="A16" s="24" t="s">
        <v>21</v>
      </c>
      <c r="B16" s="30" t="s">
        <v>22</v>
      </c>
      <c r="C16" s="28" t="n">
        <v>19250</v>
      </c>
      <c r="D16" s="28" t="n">
        <v>1000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</row>
    <row r="17" s="5" customFormat="true" ht="60" hidden="false" customHeight="false" outlineLevel="0" collapsed="false">
      <c r="A17" s="26" t="s">
        <v>23</v>
      </c>
      <c r="B17" s="30" t="s">
        <v>24</v>
      </c>
      <c r="C17" s="28" t="n">
        <v>271.9</v>
      </c>
      <c r="D17" s="28" t="n">
        <v>151.9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</row>
    <row r="18" s="5" customFormat="true" ht="30" hidden="false" customHeight="false" outlineLevel="0" collapsed="false">
      <c r="A18" s="26" t="s">
        <v>25</v>
      </c>
      <c r="B18" s="30" t="s">
        <v>26</v>
      </c>
      <c r="C18" s="28" t="n">
        <v>-10005</v>
      </c>
      <c r="D18" s="28" t="n">
        <v>-36486.8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</row>
    <row r="19" s="5" customFormat="true" ht="14.25" hidden="false" customHeight="false" outlineLevel="0" collapsed="false">
      <c r="A19" s="20" t="s">
        <v>27</v>
      </c>
      <c r="B19" s="21" t="s">
        <v>28</v>
      </c>
      <c r="C19" s="22" t="n">
        <v>5772759.9</v>
      </c>
      <c r="D19" s="22" t="n">
        <v>6505202.8</v>
      </c>
      <c r="E19" s="22" t="n">
        <f aca="false">6018269.8+5540</f>
        <v>6023809.8</v>
      </c>
      <c r="F19" s="22" t="n">
        <f aca="false">6001174.7+6588.3</f>
        <v>6007763</v>
      </c>
      <c r="G19" s="23" t="n">
        <f aca="false">5258928.6+1014.2</f>
        <v>5259942.8</v>
      </c>
      <c r="H19" s="23" t="n">
        <f aca="false">5196378+1014.2</f>
        <v>5197392.2</v>
      </c>
      <c r="I19" s="23" t="n">
        <f aca="false">5189431.8+1014.2</f>
        <v>5190446</v>
      </c>
      <c r="J19" s="23" t="n">
        <f aca="false">5189431.8+1014.2</f>
        <v>5190446</v>
      </c>
    </row>
    <row r="20" s="31" customFormat="true" ht="14.25" hidden="false" customHeight="false" outlineLevel="0" collapsed="false">
      <c r="A20" s="20" t="s">
        <v>29</v>
      </c>
      <c r="B20" s="21" t="s">
        <v>30</v>
      </c>
      <c r="C20" s="22" t="n">
        <f aca="false">C9-C19</f>
        <v>-4138.59999999963</v>
      </c>
      <c r="D20" s="22" t="n">
        <f aca="false">D9-D19</f>
        <v>-665305.999999999</v>
      </c>
      <c r="E20" s="22" t="n">
        <f aca="false">E9-E19</f>
        <v>-160265.8</v>
      </c>
      <c r="F20" s="22" t="n">
        <f aca="false">F9-F19</f>
        <v>-186424.3</v>
      </c>
      <c r="G20" s="22" t="n">
        <f aca="false">G9-G19</f>
        <v>-183293.399999999</v>
      </c>
      <c r="H20" s="22" t="n">
        <f aca="false">H9-H19</f>
        <v>-91104.7999999998</v>
      </c>
      <c r="I20" s="22" t="n">
        <f aca="false">I9-I19</f>
        <v>-38948.5999999996</v>
      </c>
      <c r="J20" s="22" t="n">
        <f aca="false">J9-J19</f>
        <v>10200.2999999998</v>
      </c>
    </row>
    <row r="21" s="5" customFormat="true" ht="15" hidden="false" customHeight="false" outlineLevel="0" collapsed="false">
      <c r="A21" s="24" t="s">
        <v>31</v>
      </c>
      <c r="B21" s="27" t="s">
        <v>32</v>
      </c>
      <c r="C21" s="28" t="n">
        <v>0.2</v>
      </c>
      <c r="D21" s="29" t="n">
        <v>32.35</v>
      </c>
      <c r="E21" s="28" t="n">
        <v>8.2</v>
      </c>
      <c r="F21" s="28" t="n">
        <v>9.16</v>
      </c>
      <c r="G21" s="28" t="n">
        <v>8.95</v>
      </c>
      <c r="H21" s="28" t="n">
        <v>4.4</v>
      </c>
      <c r="I21" s="28" t="n">
        <v>1.82</v>
      </c>
      <c r="J21" s="28" t="n">
        <v>0.47</v>
      </c>
    </row>
    <row r="22" s="5" customFormat="true" ht="15" hidden="false" customHeight="false" outlineLevel="0" collapsed="false">
      <c r="A22" s="24" t="s">
        <v>33</v>
      </c>
      <c r="B22" s="32" t="s">
        <v>34</v>
      </c>
      <c r="C22" s="28" t="n">
        <f aca="false">C23</f>
        <v>4138.6</v>
      </c>
      <c r="D22" s="28" t="n">
        <f aca="false">D23</f>
        <v>665305.999999999</v>
      </c>
      <c r="E22" s="28" t="n">
        <f aca="false">E23</f>
        <v>160265.8</v>
      </c>
      <c r="F22" s="28" t="n">
        <f aca="false">F23</f>
        <v>186424.3</v>
      </c>
      <c r="G22" s="28" t="n">
        <f aca="false">G23</f>
        <v>183293.399999999</v>
      </c>
      <c r="H22" s="28" t="n">
        <f aca="false">H23</f>
        <v>91104.7999999998</v>
      </c>
      <c r="I22" s="28" t="n">
        <f aca="false">I23</f>
        <v>38948.5999999996</v>
      </c>
      <c r="J22" s="28"/>
    </row>
    <row r="23" s="5" customFormat="true" ht="15" hidden="false" customHeight="false" outlineLevel="0" collapsed="false">
      <c r="A23" s="24" t="s">
        <v>35</v>
      </c>
      <c r="B23" s="25" t="s">
        <v>36</v>
      </c>
      <c r="C23" s="28" t="n">
        <v>4138.6</v>
      </c>
      <c r="D23" s="28" t="n">
        <f aca="false">-D20</f>
        <v>665305.999999999</v>
      </c>
      <c r="E23" s="28" t="n">
        <f aca="false">-E20</f>
        <v>160265.8</v>
      </c>
      <c r="F23" s="28" t="n">
        <f aca="false">-F20</f>
        <v>186424.3</v>
      </c>
      <c r="G23" s="28" t="n">
        <f aca="false">-G20</f>
        <v>183293.399999999</v>
      </c>
      <c r="H23" s="28" t="n">
        <f aca="false">-H20</f>
        <v>91104.7999999998</v>
      </c>
      <c r="I23" s="28" t="n">
        <f aca="false">-I20</f>
        <v>38948.5999999996</v>
      </c>
      <c r="J23" s="28"/>
    </row>
    <row r="24" s="5" customFormat="true" ht="30" hidden="false" customHeight="false" outlineLevel="0" collapsed="false">
      <c r="A24" s="24" t="s">
        <v>37</v>
      </c>
      <c r="B24" s="27" t="s">
        <v>38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</row>
    <row r="25" s="5" customFormat="true" ht="15" hidden="false" customHeight="false" outlineLevel="0" collapsed="false">
      <c r="A25" s="24" t="s">
        <v>39</v>
      </c>
      <c r="B25" s="27" t="s">
        <v>4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</row>
  </sheetData>
  <mergeCells count="10">
    <mergeCell ref="G1:J1"/>
    <mergeCell ref="G2:H2"/>
    <mergeCell ref="G3:H3"/>
    <mergeCell ref="A4:J4"/>
    <mergeCell ref="A6:A7"/>
    <mergeCell ref="B6:B7"/>
    <mergeCell ref="C6:C7"/>
    <mergeCell ref="D6:D7"/>
    <mergeCell ref="E6:E7"/>
    <mergeCell ref="F6:J6"/>
  </mergeCells>
  <printOptions headings="false" gridLines="false" gridLinesSet="true" horizontalCentered="true" verticalCentered="false"/>
  <pageMargins left="0.39375" right="0.39375" top="1.575" bottom="0.39375" header="0.511811023622047" footer="0.511811023622047"/>
  <pageSetup paperSize="9" scale="7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6:51:44Z</dcterms:created>
  <dc:creator>1</dc:creator>
  <dc:description/>
  <dc:language>en-US</dc:language>
  <cp:lastModifiedBy>Светличных Лариса Михайловна</cp:lastModifiedBy>
  <cp:lastPrinted>2023-01-24T03:34:06Z</cp:lastPrinted>
  <dcterms:modified xsi:type="dcterms:W3CDTF">2023-01-24T03:35:10Z</dcterms:modified>
  <cp:revision>0</cp:revision>
  <dc:subject/>
  <dc:title/>
</cp:coreProperties>
</file>